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Modeling Program Manager</t>
  </si>
  <si>
    <t xml:space="preserve">"Crackerjack" Modeler</t>
  </si>
  <si>
    <t xml:space="preserve">Senior Modeler</t>
  </si>
  <si>
    <t xml:space="preserve">Transportation Planner/EIT w/ GIS Skills</t>
  </si>
  <si>
    <t xml:space="preserve">Entry Level Modeler/Transportation Planner/EIT</t>
  </si>
  <si>
    <t xml:space="preserve">Simple Calculations</t>
  </si>
  <si>
    <t xml:space="preserve">Avg. Annual Salary</t>
  </si>
  <si>
    <t xml:space="preserve">Hourly Rate</t>
  </si>
  <si>
    <t xml:space="preserve">Loaded Rate</t>
  </si>
  <si>
    <t xml:space="preserve">Example Levels of Effort for Typical Project Amounts (Dollars)</t>
  </si>
  <si>
    <t xml:space="preserve">Staff Skill Level</t>
  </si>
  <si>
    <t xml:space="preserve">TOTAL</t>
  </si>
  <si>
    <t xml:space="preserve">Note: Travel/Other Directs not included in simple example!</t>
  </si>
  <si>
    <t xml:space="preserve">Example Levels of Effort for Typical Project Amounts (Week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0_);_(* \(#,##0.000\);_(* \-??_);_(@_)"/>
    <numFmt numFmtId="166" formatCode="_(* #,##0.00_);_(* \(#,##0.00\);_(* \-??_);_(@_)"/>
    <numFmt numFmtId="167" formatCode="\$#,##0_);[RED]&quot;($&quot;#,##0\)"/>
    <numFmt numFmtId="168" formatCode="_(\$* #,##0.00_);_(\$* \(#,##0.00\);_(\$* \-??_);_(@_)"/>
    <numFmt numFmtId="169" formatCode="_(\$* #,##0_);_(\$* \(#,##0\);_(\$* \-??_);_(@_)"/>
    <numFmt numFmtId="170" formatCode="[$-409]#,##0_);[RED]\(#,##0\)"/>
    <numFmt numFmtId="171" formatCode="#,##0.0_);[RED]\(#,##0.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56"/>
    <col collapsed="false" customWidth="true" hidden="false" outlineLevel="0" max="4" min="3" style="0" width="9.7"/>
    <col collapsed="false" customWidth="true" hidden="false" outlineLevel="0" max="5" min="5" style="0" width="13.85"/>
  </cols>
  <sheetData>
    <row r="1" customFormat="false" ht="15" hidden="false" customHeight="false" outlineLevel="0" collapsed="false">
      <c r="E1" s="1"/>
    </row>
    <row r="2" customFormat="false" ht="15" hidden="false" customHeight="false" outlineLevel="0" collapsed="false">
      <c r="D2" s="2" t="s">
        <v>0</v>
      </c>
      <c r="E2" s="3" t="n">
        <v>7.5</v>
      </c>
      <c r="F2" s="3" t="n">
        <v>7.5</v>
      </c>
      <c r="G2" s="3" t="n">
        <v>3.75</v>
      </c>
      <c r="H2" s="3" t="n">
        <v>3.2</v>
      </c>
      <c r="I2" s="3" t="n">
        <f aca="false">H2/2</f>
        <v>1.6</v>
      </c>
      <c r="J2" s="3" t="n">
        <v>1.2</v>
      </c>
      <c r="K2" s="3" t="n">
        <f aca="false">J2*0.5</f>
        <v>0.6</v>
      </c>
    </row>
    <row r="3" customFormat="false" ht="15" hidden="false" customHeight="false" outlineLevel="0" collapsed="false">
      <c r="D3" s="2" t="s">
        <v>1</v>
      </c>
      <c r="E3" s="3" t="n">
        <v>50</v>
      </c>
      <c r="F3" s="3" t="n">
        <v>20</v>
      </c>
      <c r="G3" s="3" t="n">
        <f aca="false">F3/2</f>
        <v>10</v>
      </c>
      <c r="H3" s="3" t="n">
        <v>1.875</v>
      </c>
      <c r="I3" s="3" t="n">
        <v>0</v>
      </c>
      <c r="J3" s="3" t="n">
        <v>0</v>
      </c>
      <c r="K3" s="3" t="n">
        <v>0</v>
      </c>
    </row>
    <row r="4" customFormat="false" ht="15" hidden="false" customHeight="false" outlineLevel="0" collapsed="false">
      <c r="D4" s="2" t="s">
        <v>2</v>
      </c>
      <c r="E4" s="3" t="n">
        <v>120</v>
      </c>
      <c r="F4" s="3" t="n">
        <v>45</v>
      </c>
      <c r="G4" s="3" t="n">
        <v>15</v>
      </c>
      <c r="H4" s="3" t="n">
        <v>10</v>
      </c>
      <c r="I4" s="3" t="n">
        <v>10</v>
      </c>
      <c r="J4" s="3" t="n">
        <v>5</v>
      </c>
      <c r="K4" s="3" t="n">
        <v>2.5</v>
      </c>
    </row>
    <row r="5" customFormat="false" ht="15" hidden="false" customHeight="false" outlineLevel="0" collapsed="false">
      <c r="D5" s="2" t="s">
        <v>3</v>
      </c>
      <c r="E5" s="4" t="n">
        <v>260</v>
      </c>
      <c r="F5" s="4" t="n">
        <v>151</v>
      </c>
      <c r="G5" s="4" t="n">
        <v>86</v>
      </c>
      <c r="H5" s="4" t="n">
        <v>28</v>
      </c>
      <c r="I5" s="4" t="n">
        <v>23</v>
      </c>
      <c r="J5" s="4" t="n">
        <v>17</v>
      </c>
      <c r="K5" s="4" t="n">
        <v>11</v>
      </c>
    </row>
    <row r="6" customFormat="false" ht="15" hidden="true" customHeight="false" outlineLevel="0" collapsed="false">
      <c r="D6" s="2" t="s">
        <v>4</v>
      </c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0" t="s">
        <v>5</v>
      </c>
      <c r="E7" s="1"/>
      <c r="F7" s="1"/>
      <c r="G7" s="1"/>
      <c r="H7" s="1"/>
      <c r="I7" s="1"/>
      <c r="J7" s="1"/>
      <c r="K7" s="1"/>
    </row>
    <row r="8" customFormat="false" ht="15.75" hidden="false" customHeight="true" outlineLevel="0" collapsed="false">
      <c r="B8" s="5" t="s">
        <v>6</v>
      </c>
      <c r="C8" s="5" t="s">
        <v>7</v>
      </c>
      <c r="D8" s="5" t="s">
        <v>8</v>
      </c>
      <c r="E8" s="6" t="s">
        <v>9</v>
      </c>
      <c r="F8" s="6"/>
      <c r="G8" s="6"/>
      <c r="H8" s="6"/>
      <c r="I8" s="6"/>
      <c r="J8" s="6"/>
      <c r="K8" s="6"/>
    </row>
    <row r="9" customFormat="false" ht="15" hidden="false" customHeight="false" outlineLevel="0" collapsed="false">
      <c r="A9" s="0" t="s">
        <v>10</v>
      </c>
      <c r="B9" s="5"/>
      <c r="C9" s="5"/>
      <c r="D9" s="5"/>
      <c r="E9" s="7" t="n">
        <v>1000000</v>
      </c>
      <c r="F9" s="7" t="n">
        <v>500000</v>
      </c>
      <c r="G9" s="7" t="n">
        <v>250000</v>
      </c>
      <c r="H9" s="7" t="n">
        <v>100000</v>
      </c>
      <c r="I9" s="7" t="n">
        <v>75000</v>
      </c>
      <c r="J9" s="7" t="n">
        <v>50000</v>
      </c>
      <c r="K9" s="7" t="n">
        <v>30000</v>
      </c>
    </row>
    <row r="10" customFormat="false" ht="15" hidden="false" customHeight="false" outlineLevel="0" collapsed="false">
      <c r="A10" s="0" t="s">
        <v>0</v>
      </c>
      <c r="B10" s="8" t="n">
        <v>160000</v>
      </c>
      <c r="C10" s="8" t="n">
        <f aca="false">B10/2080</f>
        <v>76.9230769230769</v>
      </c>
      <c r="D10" s="8" t="n">
        <f aca="false">C10*3</f>
        <v>230.769230769231</v>
      </c>
      <c r="E10" s="9" t="n">
        <f aca="false">E2*$B10/100*3</f>
        <v>36000</v>
      </c>
      <c r="F10" s="9" t="n">
        <f aca="false">F2*$B10/100*3</f>
        <v>36000</v>
      </c>
      <c r="G10" s="9" t="n">
        <f aca="false">G2*$B10/100*3</f>
        <v>18000</v>
      </c>
      <c r="H10" s="9" t="n">
        <f aca="false">H2*$B10/100*3</f>
        <v>15360</v>
      </c>
      <c r="I10" s="9" t="n">
        <f aca="false">I2*$B10/100*3</f>
        <v>7680</v>
      </c>
      <c r="J10" s="9" t="n">
        <f aca="false">J2*$B10/100*3</f>
        <v>5760</v>
      </c>
      <c r="K10" s="9" t="n">
        <f aca="false">K2*$B10/100*3</f>
        <v>2880</v>
      </c>
    </row>
    <row r="11" customFormat="false" ht="15" hidden="false" customHeight="false" outlineLevel="0" collapsed="false">
      <c r="A11" s="0" t="s">
        <v>1</v>
      </c>
      <c r="B11" s="8" t="n">
        <v>125000</v>
      </c>
      <c r="C11" s="8" t="n">
        <f aca="false">B11/2080</f>
        <v>60.0961538461539</v>
      </c>
      <c r="D11" s="8" t="n">
        <f aca="false">C11*3</f>
        <v>180.288461538462</v>
      </c>
      <c r="E11" s="9" t="n">
        <f aca="false">E3*$B11/100*3</f>
        <v>187500</v>
      </c>
      <c r="F11" s="9" t="n">
        <f aca="false">F3*$B11/100*3</f>
        <v>75000</v>
      </c>
      <c r="G11" s="9" t="n">
        <f aca="false">G3*$B11/100*3</f>
        <v>37500</v>
      </c>
      <c r="H11" s="9" t="n">
        <f aca="false">H3*$B11/100*3</f>
        <v>7031.25</v>
      </c>
      <c r="I11" s="9" t="n">
        <f aca="false">I3*$B11/100*3</f>
        <v>0</v>
      </c>
      <c r="J11" s="9" t="n">
        <f aca="false">J3*$B11/100*3</f>
        <v>0</v>
      </c>
      <c r="K11" s="9" t="n">
        <f aca="false">K3*$B11/100*3</f>
        <v>0</v>
      </c>
    </row>
    <row r="12" customFormat="false" ht="15" hidden="false" customHeight="false" outlineLevel="0" collapsed="false">
      <c r="A12" s="0" t="s">
        <v>2</v>
      </c>
      <c r="B12" s="8" t="n">
        <v>85000</v>
      </c>
      <c r="C12" s="8" t="n">
        <f aca="false">B12/2080</f>
        <v>40.8653846153846</v>
      </c>
      <c r="D12" s="8" t="n">
        <f aca="false">C12*3</f>
        <v>122.596153846154</v>
      </c>
      <c r="E12" s="9" t="n">
        <f aca="false">E4*$B12/100*3</f>
        <v>306000</v>
      </c>
      <c r="F12" s="9" t="n">
        <f aca="false">F4*$B12/100*3</f>
        <v>114750</v>
      </c>
      <c r="G12" s="9" t="n">
        <f aca="false">G4*$B12/100*3</f>
        <v>38250</v>
      </c>
      <c r="H12" s="9" t="n">
        <f aca="false">H4*$B12/100*3</f>
        <v>25500</v>
      </c>
      <c r="I12" s="9" t="n">
        <f aca="false">I4*$B12/100*3</f>
        <v>25500</v>
      </c>
      <c r="J12" s="9" t="n">
        <f aca="false">J4*$B12/100*3</f>
        <v>12750</v>
      </c>
      <c r="K12" s="9" t="n">
        <f aca="false">K4*$B12/100*3</f>
        <v>6375</v>
      </c>
    </row>
    <row r="13" customFormat="false" ht="15.75" hidden="false" customHeight="false" outlineLevel="0" collapsed="false">
      <c r="A13" s="0" t="s">
        <v>3</v>
      </c>
      <c r="B13" s="8" t="n">
        <v>60000</v>
      </c>
      <c r="C13" s="8" t="n">
        <f aca="false">B13/2080</f>
        <v>28.8461538461538</v>
      </c>
      <c r="D13" s="8" t="n">
        <f aca="false">C13*3</f>
        <v>86.5384615384616</v>
      </c>
      <c r="E13" s="10" t="n">
        <f aca="false">E5*$B13/100*3</f>
        <v>468000</v>
      </c>
      <c r="F13" s="10" t="n">
        <f aca="false">F5*$B13/100*3</f>
        <v>271800</v>
      </c>
      <c r="G13" s="10" t="n">
        <f aca="false">G5*$B13/100*3</f>
        <v>154800</v>
      </c>
      <c r="H13" s="10" t="n">
        <f aca="false">H5*$B13/100*3</f>
        <v>50400</v>
      </c>
      <c r="I13" s="10" t="n">
        <f aca="false">I5*$B13/100*3</f>
        <v>41400</v>
      </c>
      <c r="J13" s="10" t="n">
        <f aca="false">J5*$B13/100*3</f>
        <v>30600</v>
      </c>
      <c r="K13" s="10" t="n">
        <f aca="false">K5*$B13/100*3</f>
        <v>19800</v>
      </c>
    </row>
    <row r="14" customFormat="false" ht="15" hidden="true" customHeight="false" outlineLevel="0" collapsed="false">
      <c r="A14" s="0" t="s">
        <v>4</v>
      </c>
      <c r="B14" s="8" t="n">
        <v>55000</v>
      </c>
      <c r="C14" s="8" t="n">
        <f aca="false">B14/2080</f>
        <v>26.4423076923077</v>
      </c>
      <c r="D14" s="8" t="n">
        <f aca="false">C14*3</f>
        <v>79.3269230769231</v>
      </c>
      <c r="E14" s="11" t="n">
        <f aca="false">E6*$B14/100*3</f>
        <v>0</v>
      </c>
      <c r="F14" s="11" t="n">
        <f aca="false">F6*$B14/100*3</f>
        <v>0</v>
      </c>
      <c r="G14" s="11" t="n">
        <f aca="false">G6*$B14/100*3</f>
        <v>0</v>
      </c>
      <c r="H14" s="11" t="n">
        <f aca="false">H6*$B14/100*3</f>
        <v>0</v>
      </c>
      <c r="I14" s="11" t="n">
        <f aca="false">I6*$B14/100*3</f>
        <v>0</v>
      </c>
      <c r="J14" s="11" t="n">
        <f aca="false">J6*$B14/100*3</f>
        <v>0</v>
      </c>
      <c r="K14" s="11" t="n">
        <f aca="false">K6*$B14/100*3</f>
        <v>0</v>
      </c>
    </row>
    <row r="15" customFormat="false" ht="15" hidden="false" customHeight="false" outlineLevel="0" collapsed="false">
      <c r="D15" s="2" t="s">
        <v>11</v>
      </c>
      <c r="E15" s="11" t="n">
        <f aca="false">SUM(E10:E14)</f>
        <v>997500</v>
      </c>
      <c r="F15" s="11" t="n">
        <f aca="false">SUM(F10:F14)</f>
        <v>497550</v>
      </c>
      <c r="G15" s="11" t="n">
        <f aca="false">SUM(G10:G14)</f>
        <v>248550</v>
      </c>
      <c r="H15" s="11" t="n">
        <f aca="false">SUM(H10:H14)</f>
        <v>98291.25</v>
      </c>
      <c r="I15" s="11" t="n">
        <f aca="false">SUM(I10:I14)</f>
        <v>74580</v>
      </c>
      <c r="J15" s="11" t="n">
        <f aca="false">SUM(J10:J14)</f>
        <v>49110</v>
      </c>
      <c r="K15" s="11" t="n">
        <f aca="false">SUM(K10:K14)</f>
        <v>29055</v>
      </c>
    </row>
    <row r="16" customFormat="false" ht="15.75" hidden="false" customHeight="false" outlineLevel="0" collapsed="false"/>
    <row r="17" customFormat="false" ht="15.75" hidden="false" customHeight="true" outlineLevel="0" collapsed="false">
      <c r="A17" s="12" t="s">
        <v>12</v>
      </c>
      <c r="E17" s="6" t="s">
        <v>13</v>
      </c>
      <c r="F17" s="6"/>
      <c r="G17" s="6"/>
      <c r="H17" s="6"/>
      <c r="I17" s="6"/>
      <c r="J17" s="6"/>
      <c r="K17" s="6"/>
    </row>
    <row r="18" customFormat="false" ht="15.75" hidden="false" customHeight="false" outlineLevel="0" collapsed="false">
      <c r="A18" s="12"/>
      <c r="D18" s="13"/>
      <c r="E18" s="7" t="n">
        <v>1000000</v>
      </c>
      <c r="F18" s="7" t="n">
        <v>500000</v>
      </c>
      <c r="G18" s="7" t="n">
        <v>250000</v>
      </c>
      <c r="H18" s="7" t="n">
        <v>100000</v>
      </c>
      <c r="I18" s="7" t="n">
        <v>75000</v>
      </c>
      <c r="J18" s="7" t="n">
        <v>50000</v>
      </c>
      <c r="K18" s="7" t="n">
        <v>30000</v>
      </c>
    </row>
    <row r="19" customFormat="false" ht="15" hidden="false" customHeight="false" outlineLevel="0" collapsed="false">
      <c r="D19" s="2" t="s">
        <v>0</v>
      </c>
      <c r="E19" s="14" t="n">
        <f aca="false">E10/$D10/40</f>
        <v>3.9</v>
      </c>
      <c r="F19" s="14" t="n">
        <f aca="false">F10/$D10/40</f>
        <v>3.9</v>
      </c>
      <c r="G19" s="14" t="n">
        <f aca="false">G10/$D10/40</f>
        <v>1.95</v>
      </c>
      <c r="H19" s="14" t="n">
        <f aca="false">H10/$D10/40</f>
        <v>1.664</v>
      </c>
      <c r="I19" s="14" t="n">
        <f aca="false">I10/$D10/40</f>
        <v>0.832</v>
      </c>
      <c r="J19" s="15" t="n">
        <f aca="false">J10/$D10/40</f>
        <v>0.624</v>
      </c>
      <c r="K19" s="15" t="n">
        <f aca="false">K10/$D10/40</f>
        <v>0.312</v>
      </c>
    </row>
    <row r="20" customFormat="false" ht="15" hidden="false" customHeight="false" outlineLevel="0" collapsed="false">
      <c r="D20" s="2" t="s">
        <v>1</v>
      </c>
      <c r="E20" s="14" t="n">
        <f aca="false">E11/$D11/40</f>
        <v>26</v>
      </c>
      <c r="F20" s="14" t="n">
        <f aca="false">F11/$D11/40</f>
        <v>10.4</v>
      </c>
      <c r="G20" s="14" t="n">
        <f aca="false">G11/$D11/40</f>
        <v>5.2</v>
      </c>
      <c r="H20" s="14" t="n">
        <f aca="false">H11/$D11/40</f>
        <v>0.975</v>
      </c>
      <c r="I20" s="14" t="n">
        <f aca="false">I11/$D11/40</f>
        <v>0</v>
      </c>
      <c r="J20" s="14" t="n">
        <f aca="false">J11/$D11/40</f>
        <v>0</v>
      </c>
      <c r="K20" s="14" t="n">
        <f aca="false">K11/$D11/40</f>
        <v>0</v>
      </c>
    </row>
    <row r="21" customFormat="false" ht="15" hidden="false" customHeight="false" outlineLevel="0" collapsed="false">
      <c r="D21" s="2" t="s">
        <v>2</v>
      </c>
      <c r="E21" s="14" t="n">
        <f aca="false">E12/$D12/40</f>
        <v>62.4</v>
      </c>
      <c r="F21" s="14" t="n">
        <f aca="false">F12/$D12/40</f>
        <v>23.4</v>
      </c>
      <c r="G21" s="14" t="n">
        <f aca="false">G12/$D12/40</f>
        <v>7.8</v>
      </c>
      <c r="H21" s="14" t="n">
        <f aca="false">H12/$D12/40</f>
        <v>5.2</v>
      </c>
      <c r="I21" s="14" t="n">
        <f aca="false">I12/$D12/40</f>
        <v>5.2</v>
      </c>
      <c r="J21" s="14" t="n">
        <f aca="false">J12/$D12/40</f>
        <v>2.6</v>
      </c>
      <c r="K21" s="14" t="n">
        <f aca="false">K12/$D12/40</f>
        <v>1.3</v>
      </c>
    </row>
    <row r="22" customFormat="false" ht="15.75" hidden="false" customHeight="false" outlineLevel="0" collapsed="false">
      <c r="D22" s="2" t="s">
        <v>3</v>
      </c>
      <c r="E22" s="16" t="n">
        <f aca="false">E13/$D13/40</f>
        <v>135.2</v>
      </c>
      <c r="F22" s="16" t="n">
        <f aca="false">F13/$D13/40</f>
        <v>78.52</v>
      </c>
      <c r="G22" s="16" t="n">
        <f aca="false">G13/$D13/40</f>
        <v>44.72</v>
      </c>
      <c r="H22" s="16" t="n">
        <f aca="false">H13/$D13/40</f>
        <v>14.56</v>
      </c>
      <c r="I22" s="16" t="n">
        <f aca="false">I13/$D13/40</f>
        <v>11.96</v>
      </c>
      <c r="J22" s="16" t="n">
        <f aca="false">J13/$D13/40</f>
        <v>8.84</v>
      </c>
      <c r="K22" s="16" t="n">
        <f aca="false">K13/$D13/40</f>
        <v>5.72</v>
      </c>
    </row>
    <row r="23" customFormat="false" ht="15" hidden="true" customHeight="false" outlineLevel="0" collapsed="false">
      <c r="D23" s="2" t="s">
        <v>4</v>
      </c>
      <c r="E23" s="17" t="n">
        <f aca="false">E14/$D14/40</f>
        <v>0</v>
      </c>
      <c r="F23" s="17" t="n">
        <f aca="false">F14/$D14/40</f>
        <v>0</v>
      </c>
      <c r="G23" s="17" t="n">
        <f aca="false">G14/$D14/40</f>
        <v>0</v>
      </c>
      <c r="H23" s="17" t="n">
        <f aca="false">H14/$D14/40</f>
        <v>0</v>
      </c>
      <c r="I23" s="17" t="n">
        <f aca="false">I14/$D14/40</f>
        <v>0</v>
      </c>
      <c r="J23" s="17" t="n">
        <f aca="false">J14/$D14/40</f>
        <v>0</v>
      </c>
      <c r="K23" s="17" t="n">
        <f aca="false">K14/$D14/40</f>
        <v>0</v>
      </c>
    </row>
    <row r="24" customFormat="false" ht="15" hidden="false" customHeight="false" outlineLevel="0" collapsed="false">
      <c r="D24" s="2" t="s">
        <v>11</v>
      </c>
      <c r="E24" s="18" t="n">
        <f aca="false">SUM(E19:E23)</f>
        <v>227.5</v>
      </c>
      <c r="F24" s="18" t="n">
        <f aca="false">SUM(F19:F23)</f>
        <v>116.22</v>
      </c>
      <c r="G24" s="18" t="n">
        <f aca="false">SUM(G19:G23)</f>
        <v>59.67</v>
      </c>
      <c r="H24" s="18" t="n">
        <f aca="false">SUM(H19:H23)</f>
        <v>22.399</v>
      </c>
      <c r="I24" s="18" t="n">
        <f aca="false">SUM(I19:I23)</f>
        <v>17.992</v>
      </c>
      <c r="J24" s="18" t="n">
        <f aca="false">SUM(J19:J23)</f>
        <v>12.064</v>
      </c>
      <c r="K24" s="18" t="n">
        <f aca="false">SUM(K19:K23)</f>
        <v>7.332</v>
      </c>
    </row>
  </sheetData>
  <mergeCells count="6">
    <mergeCell ref="B8:B9"/>
    <mergeCell ref="C8:C9"/>
    <mergeCell ref="D8:D9"/>
    <mergeCell ref="E8:K8"/>
    <mergeCell ref="A17:A18"/>
    <mergeCell ref="E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7:37:40Z</dcterms:created>
  <dc:creator>Karen M. Lorenzini</dc:creator>
  <dc:description/>
  <dc:language>en-US</dc:language>
  <cp:lastModifiedBy>Karen M. Lorenzini</cp:lastModifiedBy>
  <dcterms:modified xsi:type="dcterms:W3CDTF">2012-09-13T18:08:10Z</dcterms:modified>
  <cp:revision>0</cp:revision>
  <dc:subject/>
  <dc:title/>
</cp:coreProperties>
</file>